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Лист3" sheetId="3" state="visible" r:id="rId4"/>
  </sheets>
  <definedNames>
    <definedName function="false" hidden="false" localSheetId="0" name="_xlnm.Print_Titles" vbProcedure="false">'Приложение 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Приложение 1 к  долгосрочной целевой программе
</t>
  </si>
  <si>
    <t xml:space="preserve">"Преодоление последствий радиационных аварий в муниципальном образовании Щекинский район на период до 2015 года"
</t>
  </si>
  <si>
    <t xml:space="preserve">Наименование мероприятия</t>
  </si>
  <si>
    <t xml:space="preserve">Срок испол-нения</t>
  </si>
  <si>
    <t xml:space="preserve">Объем финансирования (млн. рублей)</t>
  </si>
  <si>
    <t xml:space="preserve">Ответственные за выполнение мероприятий</t>
  </si>
  <si>
    <t xml:space="preserve">Форма собственности</t>
  </si>
  <si>
    <t xml:space="preserve">Примечание </t>
  </si>
  <si>
    <t xml:space="preserve">Всего:</t>
  </si>
  <si>
    <t xml:space="preserve">в том числе за счет средств:</t>
  </si>
  <si>
    <t xml:space="preserve">федерального бюджета</t>
  </si>
  <si>
    <t xml:space="preserve">бюджета Тульской области</t>
  </si>
  <si>
    <t xml:space="preserve">бюджета Щекинского района</t>
  </si>
  <si>
    <t xml:space="preserve">бюджета поселений</t>
  </si>
  <si>
    <t xml:space="preserve">Раздел 1. Обеспечение граждан, проживающих на загрязненных территориях объектами газо- и теплоснабжения</t>
  </si>
  <si>
    <t xml:space="preserve">Газоснабжение жилых домов д.Ломовка Щекинского района Тульской области, (ПИР)</t>
  </si>
  <si>
    <t xml:space="preserve">Администрация МО Лазаревское (по согласованию)</t>
  </si>
  <si>
    <t xml:space="preserve">муниц.</t>
  </si>
  <si>
    <t xml:space="preserve">Газоснабжение жилых домов д.Ломовка Щекинского района Тульской области</t>
  </si>
  <si>
    <t xml:space="preserve">Администрация МО Лазаревсое (по согласованию)</t>
  </si>
  <si>
    <t xml:space="preserve">ДЦП "Преодоление последствий радиационных аварий в Тульской области на период до 2015 года" (ред. от 08.02.2012 г. № 43)</t>
  </si>
  <si>
    <t xml:space="preserve">Газификация д.Спицино, (ПИР)</t>
  </si>
  <si>
    <t xml:space="preserve">Администрация МО Костомаровское (по согласованию)</t>
  </si>
  <si>
    <t xml:space="preserve">Газификация д.Спицино</t>
  </si>
  <si>
    <t xml:space="preserve">Итого по разделу 1:</t>
  </si>
  <si>
    <t xml:space="preserve">Раздел 2. Обеспечение граждан, проживающих на загрязненных территориях, устойчивыми источниками водоснабжения и канализацией</t>
  </si>
  <si>
    <t xml:space="preserve">Строительство комплекса очистных сооружений физико-химической очистки бытовых сточных вод в с. Карамышево Щекинского района Тульской области, в т.ч.ПИР</t>
  </si>
  <si>
    <t xml:space="preserve">Итого по разделу 2:</t>
  </si>
  <si>
    <t xml:space="preserve">сбор исходных данных, изыскательские работы</t>
  </si>
  <si>
    <t xml:space="preserve">Администрация МО Щекинский район</t>
  </si>
  <si>
    <t xml:space="preserve">строительно-монтажные работы</t>
  </si>
  <si>
    <t xml:space="preserve">ВСЕГО ПО ПРОГРАММЕ:</t>
  </si>
  <si>
    <t xml:space="preserve">Начальник отдела по вопросам жизнеобеспечения</t>
  </si>
  <si>
    <t xml:space="preserve">администрации Щекинского района </t>
  </si>
  <si>
    <t xml:space="preserve">                                            </t>
  </si>
  <si>
    <t xml:space="preserve"> А.П.Рыжков</t>
  </si>
  <si>
    <t xml:space="preserve">Согласовано:</t>
  </si>
  <si>
    <t xml:space="preserve">Директор МБУ "УКС Щекинского района"                                                                                            </t>
  </si>
  <si>
    <t xml:space="preserve"> С.В.Сурков</t>
  </si>
  <si>
    <t xml:space="preserve">Приложение 2 к  долгосрочной целевой программе</t>
  </si>
  <si>
    <t xml:space="preserve">"Преодоление последствий радиационных аварий в муниципальном образовании Щекинский район на период до 2015 года"</t>
  </si>
  <si>
    <t xml:space="preserve">Цели и задачи Программы</t>
  </si>
  <si>
    <t xml:space="preserve">Перечень конечных и непосредственных показателей
</t>
  </si>
  <si>
    <t xml:space="preserve">Фактическое значение показателя на момент разработки Программы (базисное значение) 
</t>
  </si>
  <si>
    <t xml:space="preserve">Значение показателей по годам
реализации Программы     
</t>
  </si>
  <si>
    <t xml:space="preserve">Плановое значение показателя на день окончания действия Программы 
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Цель 1. Обеспечение необходимых условий безопасной жизнедеятельности и ведения хозяйства на территориях, подвергшихся радиоактивному загрязнению вследствие аварии на Чернобыльской АЭС</t>
  </si>
  <si>
    <t xml:space="preserve">Задача 1. Строительство инфраструктурных объектов для обеспечения населенных пунктов, расположенных на территориях, подвергшихся радиоактивному загрязнению вследствие аварии на Чернобыльской АЭС, природным газом, системами централизованного водоснабжения и водоотведения
</t>
  </si>
  <si>
    <t xml:space="preserve">Обеспеченность граждан, проживающих на радиоактивно загрязненных территориях, объектами газо- и теплоснабжения (доля в общей численности граждан, проживающих на радиоактивно загрязненных территориях) (%) 
</t>
  </si>
  <si>
    <t xml:space="preserve">Обеспеченность граждан, проживающих на радиоактивно загрязненных территориях, устойчивыми источниками водоснабжения и водоотведения (доля в общей численности граждан, проживающих на радиоактивно загрязненных территориях) (%)
</t>
  </si>
  <si>
    <t xml:space="preserve">Общая протяженность газовых сетей, введенных в    
эксплуатацию (километры) 
</t>
  </si>
  <si>
    <t xml:space="preserve">Общая протяженность водопроводных сетей и сетей (объектов) водоотведения, введенных в эксплуатацию (километры/(м3/сут))
</t>
  </si>
  <si>
    <t xml:space="preserve">0/37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_р_."/>
    <numFmt numFmtId="166" formatCode="#,##0.000_р_."/>
    <numFmt numFmtId="167" formatCode="#,##0.0"/>
    <numFmt numFmtId="168" formatCode="#,##0.000"/>
    <numFmt numFmtId="169" formatCode="#,##0.0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9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pane xSplit="0" ySplit="7" topLeftCell="A9" activePane="bottomLeft" state="frozen"/>
      <selection pane="topLeft" activeCell="A2" activeCellId="0" sqref="A2"/>
      <selection pane="bottomLeft" activeCell="D6" activeCellId="0" sqref="D6:D8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1.28"/>
    <col collapsed="false" customWidth="true" hidden="false" outlineLevel="0" max="2" min="2" style="0" width="35.99"/>
    <col collapsed="false" customWidth="true" hidden="false" outlineLevel="0" max="3" min="3" style="0" width="12.56"/>
    <col collapsed="false" customWidth="true" hidden="false" outlineLevel="0" max="4" min="4" style="0" width="10.71"/>
    <col collapsed="false" customWidth="true" hidden="false" outlineLevel="0" max="5" min="5" style="0" width="12.85"/>
    <col collapsed="false" customWidth="true" hidden="false" outlineLevel="0" max="6" min="6" style="0" width="11.56"/>
    <col collapsed="false" customWidth="true" hidden="false" outlineLevel="0" max="7" min="7" style="0" width="14.14"/>
    <col collapsed="false" customWidth="true" hidden="false" outlineLevel="0" max="8" min="8" style="0" width="12.99"/>
    <col collapsed="false" customWidth="true" hidden="false" outlineLevel="0" max="9" min="9" style="0" width="18.85"/>
    <col collapsed="false" customWidth="true" hidden="false" outlineLevel="0" max="10" min="10" style="0" width="12.85"/>
    <col collapsed="false" customWidth="true" hidden="false" outlineLevel="0" max="11" min="11" style="0" width="22.7"/>
  </cols>
  <sheetData>
    <row r="1" customFormat="false" ht="15" hidden="true" customHeight="false" outlineLevel="0" collapsed="false"/>
    <row r="2" customFormat="false" ht="15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20.25" hidden="false" customHeight="tru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/>
    <row r="5" customFormat="false" ht="15.75" hidden="false" customHeight="true" outlineLevel="0" collapsed="false">
      <c r="B5" s="2" t="s">
        <v>2</v>
      </c>
      <c r="C5" s="3" t="s">
        <v>3</v>
      </c>
      <c r="D5" s="4" t="s">
        <v>4</v>
      </c>
      <c r="E5" s="4"/>
      <c r="F5" s="4"/>
      <c r="G5" s="4"/>
      <c r="H5" s="4"/>
      <c r="I5" s="3" t="s">
        <v>5</v>
      </c>
      <c r="J5" s="3" t="s">
        <v>6</v>
      </c>
      <c r="K5" s="5" t="s">
        <v>7</v>
      </c>
    </row>
    <row r="6" customFormat="false" ht="15.75" hidden="false" customHeight="true" outlineLevel="0" collapsed="false">
      <c r="B6" s="2"/>
      <c r="C6" s="3"/>
      <c r="D6" s="6" t="s">
        <v>8</v>
      </c>
      <c r="E6" s="7" t="s">
        <v>9</v>
      </c>
      <c r="F6" s="7"/>
      <c r="G6" s="7"/>
      <c r="H6" s="7"/>
      <c r="I6" s="3"/>
      <c r="J6" s="3"/>
      <c r="K6" s="5"/>
    </row>
    <row r="7" customFormat="false" ht="63" hidden="false" customHeight="true" outlineLevel="0" collapsed="false">
      <c r="B7" s="2"/>
      <c r="C7" s="3"/>
      <c r="D7" s="3"/>
      <c r="E7" s="6" t="s">
        <v>10</v>
      </c>
      <c r="F7" s="6" t="s">
        <v>11</v>
      </c>
      <c r="G7" s="6" t="s">
        <v>12</v>
      </c>
      <c r="H7" s="6" t="s">
        <v>13</v>
      </c>
      <c r="I7" s="3"/>
      <c r="J7" s="3"/>
      <c r="K7" s="5"/>
    </row>
    <row r="8" customFormat="false" ht="24" hidden="false" customHeight="true" outlineLevel="0" collapsed="false">
      <c r="B8" s="2"/>
      <c r="C8" s="3"/>
      <c r="D8" s="3"/>
      <c r="E8" s="3"/>
      <c r="F8" s="3"/>
      <c r="G8" s="3"/>
      <c r="H8" s="3"/>
      <c r="I8" s="3"/>
      <c r="J8" s="3"/>
      <c r="K8" s="5"/>
    </row>
    <row r="9" customFormat="false" ht="18.75" hidden="false" customHeight="true" outlineLevel="0" collapsed="false">
      <c r="B9" s="8" t="s">
        <v>14</v>
      </c>
      <c r="C9" s="8"/>
      <c r="D9" s="8"/>
      <c r="E9" s="8"/>
      <c r="F9" s="8"/>
      <c r="G9" s="8"/>
      <c r="H9" s="8"/>
      <c r="I9" s="8"/>
      <c r="J9" s="8"/>
      <c r="K9" s="8"/>
    </row>
    <row r="10" customFormat="false" ht="58.5" hidden="false" customHeight="true" outlineLevel="0" collapsed="false">
      <c r="B10" s="9" t="s">
        <v>15</v>
      </c>
      <c r="C10" s="10" t="n">
        <v>2012</v>
      </c>
      <c r="D10" s="11" t="n">
        <f aca="false">SUM(E10:H10)</f>
        <v>0.55</v>
      </c>
      <c r="E10" s="12"/>
      <c r="F10" s="12"/>
      <c r="G10" s="11" t="n">
        <v>0.5</v>
      </c>
      <c r="H10" s="11" t="n">
        <v>0.05</v>
      </c>
      <c r="I10" s="13" t="s">
        <v>16</v>
      </c>
      <c r="J10" s="14" t="s">
        <v>17</v>
      </c>
      <c r="K10" s="15"/>
    </row>
    <row r="11" customFormat="false" ht="107.25" hidden="false" customHeight="true" outlineLevel="0" collapsed="false">
      <c r="B11" s="16" t="s">
        <v>18</v>
      </c>
      <c r="C11" s="17" t="n">
        <v>2013</v>
      </c>
      <c r="D11" s="18" t="n">
        <f aca="false">SUM(E11:H11)</f>
        <v>3.07</v>
      </c>
      <c r="E11" s="18" t="n">
        <v>1.93</v>
      </c>
      <c r="F11" s="18" t="n">
        <v>0.74</v>
      </c>
      <c r="G11" s="18" t="n">
        <v>0.3</v>
      </c>
      <c r="H11" s="18" t="n">
        <v>0.1</v>
      </c>
      <c r="I11" s="19" t="s">
        <v>19</v>
      </c>
      <c r="J11" s="20" t="s">
        <v>17</v>
      </c>
      <c r="K11" s="16" t="s">
        <v>20</v>
      </c>
    </row>
    <row r="12" customFormat="false" ht="47.25" hidden="false" customHeight="true" outlineLevel="0" collapsed="false">
      <c r="B12" s="21" t="s">
        <v>21</v>
      </c>
      <c r="C12" s="10" t="n">
        <v>2014</v>
      </c>
      <c r="D12" s="11" t="n">
        <f aca="false">SUM(E12:H12)</f>
        <v>1.1</v>
      </c>
      <c r="E12" s="12"/>
      <c r="F12" s="12"/>
      <c r="G12" s="11" t="n">
        <v>1</v>
      </c>
      <c r="H12" s="11" t="n">
        <v>0.1</v>
      </c>
      <c r="I12" s="22" t="s">
        <v>22</v>
      </c>
      <c r="J12" s="23" t="s">
        <v>17</v>
      </c>
      <c r="K12" s="24"/>
    </row>
    <row r="13" customFormat="false" ht="108.75" hidden="false" customHeight="true" outlineLevel="0" collapsed="false">
      <c r="B13" s="16" t="s">
        <v>23</v>
      </c>
      <c r="C13" s="17" t="n">
        <v>2015</v>
      </c>
      <c r="D13" s="18" t="n">
        <f aca="false">SUM(E13:H13)</f>
        <v>3.6</v>
      </c>
      <c r="E13" s="18" t="n">
        <v>2.26</v>
      </c>
      <c r="F13" s="18" t="n">
        <v>0.87</v>
      </c>
      <c r="G13" s="18" t="n">
        <v>0.4</v>
      </c>
      <c r="H13" s="25" t="n">
        <v>0.07</v>
      </c>
      <c r="I13" s="19" t="s">
        <v>22</v>
      </c>
      <c r="J13" s="20" t="s">
        <v>17</v>
      </c>
      <c r="K13" s="16" t="s">
        <v>20</v>
      </c>
    </row>
    <row r="14" customFormat="false" ht="15" hidden="false" customHeight="false" outlineLevel="1" collapsed="false">
      <c r="B14" s="26" t="s">
        <v>24</v>
      </c>
      <c r="C14" s="27"/>
      <c r="D14" s="28" t="n">
        <f aca="false">SUM(D15:D18)</f>
        <v>8.32</v>
      </c>
      <c r="E14" s="28" t="n">
        <f aca="false">SUM(E15:E18)</f>
        <v>4.19</v>
      </c>
      <c r="F14" s="28" t="n">
        <f aca="false">SUM(F15:F18)</f>
        <v>1.61</v>
      </c>
      <c r="G14" s="28" t="n">
        <f aca="false">SUM(G15:G18)</f>
        <v>2.2</v>
      </c>
      <c r="H14" s="28" t="n">
        <f aca="false">SUM(H15:H18)</f>
        <v>0.32</v>
      </c>
      <c r="I14" s="29"/>
      <c r="J14" s="30"/>
      <c r="K14" s="24"/>
    </row>
    <row r="15" customFormat="false" ht="15" hidden="false" customHeight="false" outlineLevel="1" collapsed="false">
      <c r="B15" s="21"/>
      <c r="C15" s="10" t="n">
        <v>2012</v>
      </c>
      <c r="D15" s="12" t="n">
        <f aca="false">D10</f>
        <v>0.55</v>
      </c>
      <c r="E15" s="12" t="n">
        <f aca="false">E10</f>
        <v>0</v>
      </c>
      <c r="F15" s="12" t="n">
        <f aca="false">F10</f>
        <v>0</v>
      </c>
      <c r="G15" s="12" t="n">
        <f aca="false">G10</f>
        <v>0.5</v>
      </c>
      <c r="H15" s="12" t="n">
        <f aca="false">H10</f>
        <v>0.05</v>
      </c>
      <c r="I15" s="13"/>
      <c r="J15" s="31"/>
      <c r="K15" s="24"/>
    </row>
    <row r="16" customFormat="false" ht="15" hidden="false" customHeight="false" outlineLevel="1" collapsed="false">
      <c r="B16" s="21"/>
      <c r="C16" s="10" t="n">
        <v>2013</v>
      </c>
      <c r="D16" s="12" t="n">
        <f aca="false">D11</f>
        <v>3.07</v>
      </c>
      <c r="E16" s="12" t="n">
        <f aca="false">E11</f>
        <v>1.93</v>
      </c>
      <c r="F16" s="12" t="n">
        <f aca="false">F11</f>
        <v>0.74</v>
      </c>
      <c r="G16" s="12" t="n">
        <f aca="false">G11</f>
        <v>0.3</v>
      </c>
      <c r="H16" s="12" t="n">
        <f aca="false">H11</f>
        <v>0.1</v>
      </c>
      <c r="I16" s="13"/>
      <c r="J16" s="31"/>
      <c r="K16" s="24"/>
    </row>
    <row r="17" customFormat="false" ht="15" hidden="false" customHeight="false" outlineLevel="1" collapsed="false">
      <c r="B17" s="21"/>
      <c r="C17" s="10" t="n">
        <v>2014</v>
      </c>
      <c r="D17" s="12" t="n">
        <f aca="false">D12</f>
        <v>1.1</v>
      </c>
      <c r="E17" s="12" t="n">
        <f aca="false">E12</f>
        <v>0</v>
      </c>
      <c r="F17" s="12" t="n">
        <f aca="false">F12</f>
        <v>0</v>
      </c>
      <c r="G17" s="12" t="n">
        <f aca="false">G12</f>
        <v>1</v>
      </c>
      <c r="H17" s="12" t="n">
        <f aca="false">H12</f>
        <v>0.1</v>
      </c>
      <c r="I17" s="13"/>
      <c r="J17" s="31"/>
      <c r="K17" s="24"/>
    </row>
    <row r="18" customFormat="false" ht="15" hidden="false" customHeight="false" outlineLevel="1" collapsed="false">
      <c r="B18" s="21"/>
      <c r="C18" s="10" t="n">
        <v>2015</v>
      </c>
      <c r="D18" s="12" t="n">
        <f aca="false">D13</f>
        <v>3.6</v>
      </c>
      <c r="E18" s="12" t="n">
        <f aca="false">E13</f>
        <v>2.26</v>
      </c>
      <c r="F18" s="12" t="n">
        <f aca="false">F13</f>
        <v>0.87</v>
      </c>
      <c r="G18" s="12" t="n">
        <f aca="false">G13</f>
        <v>0.4</v>
      </c>
      <c r="H18" s="12" t="n">
        <f aca="false">H13</f>
        <v>0.07</v>
      </c>
      <c r="I18" s="13"/>
      <c r="J18" s="31"/>
      <c r="K18" s="24"/>
    </row>
    <row r="19" customFormat="false" ht="24" hidden="false" customHeight="true" outlineLevel="0" collapsed="false">
      <c r="B19" s="32" t="s">
        <v>25</v>
      </c>
      <c r="C19" s="32"/>
      <c r="D19" s="32"/>
      <c r="E19" s="32"/>
      <c r="F19" s="32"/>
      <c r="G19" s="32"/>
      <c r="H19" s="32"/>
      <c r="I19" s="32"/>
      <c r="J19" s="32"/>
      <c r="K19" s="32"/>
    </row>
    <row r="20" customFormat="false" ht="82.5" hidden="false" customHeight="true" outlineLevel="0" collapsed="false">
      <c r="B20" s="33" t="s">
        <v>26</v>
      </c>
      <c r="C20" s="27"/>
      <c r="D20" s="34" t="n">
        <f aca="false">E20+F20+G20+H20</f>
        <v>46.473</v>
      </c>
      <c r="E20" s="35" t="n">
        <f aca="false">E24+E25</f>
        <v>31.968</v>
      </c>
      <c r="F20" s="34" t="n">
        <f aca="false">F24+F25</f>
        <v>2.455</v>
      </c>
      <c r="G20" s="34" t="n">
        <f aca="false">G23+G24+G25</f>
        <v>11.9</v>
      </c>
      <c r="H20" s="34" t="n">
        <v>0.15</v>
      </c>
      <c r="I20" s="33"/>
      <c r="J20" s="14" t="s">
        <v>17</v>
      </c>
      <c r="K20" s="36"/>
      <c r="L20" s="37"/>
    </row>
    <row r="21" customFormat="false" ht="15" hidden="true" customHeight="false" outlineLevel="1" collapsed="false">
      <c r="B21" s="26" t="s">
        <v>27</v>
      </c>
      <c r="C21" s="8"/>
      <c r="D21" s="28" t="n">
        <f aca="false">SUM(D22:D22)</f>
        <v>46.473</v>
      </c>
      <c r="E21" s="28"/>
      <c r="F21" s="28" t="n">
        <f aca="false">SUM(F22:F22)</f>
        <v>2.455</v>
      </c>
      <c r="G21" s="28" t="n">
        <f aca="false">SUM(G22:G22)</f>
        <v>11.9</v>
      </c>
      <c r="H21" s="28" t="n">
        <f aca="false">SUM(H22:H22)</f>
        <v>0.15</v>
      </c>
      <c r="I21" s="38"/>
      <c r="J21" s="30"/>
      <c r="K21" s="24"/>
    </row>
    <row r="22" customFormat="false" ht="15" hidden="true" customHeight="false" outlineLevel="1" collapsed="false">
      <c r="B22" s="39"/>
      <c r="C22" s="40" t="n">
        <v>2012</v>
      </c>
      <c r="D22" s="41" t="n">
        <f aca="false">D20</f>
        <v>46.473</v>
      </c>
      <c r="E22" s="41" t="n">
        <f aca="false">E20</f>
        <v>31.968</v>
      </c>
      <c r="F22" s="41" t="n">
        <f aca="false">F20</f>
        <v>2.455</v>
      </c>
      <c r="G22" s="41" t="n">
        <f aca="false">G20</f>
        <v>11.9</v>
      </c>
      <c r="H22" s="41" t="n">
        <f aca="false">H20</f>
        <v>0.15</v>
      </c>
      <c r="I22" s="42"/>
      <c r="J22" s="42"/>
      <c r="K22" s="43"/>
    </row>
    <row r="23" customFormat="false" ht="33" hidden="false" customHeight="true" outlineLevel="1" collapsed="false">
      <c r="B23" s="16" t="s">
        <v>28</v>
      </c>
      <c r="C23" s="17" t="n">
        <v>2012</v>
      </c>
      <c r="D23" s="18" t="n">
        <f aca="false">G23</f>
        <v>0.3</v>
      </c>
      <c r="E23" s="25"/>
      <c r="F23" s="25"/>
      <c r="G23" s="44" t="n">
        <v>0.3</v>
      </c>
      <c r="H23" s="25"/>
      <c r="I23" s="45" t="s">
        <v>29</v>
      </c>
      <c r="J23" s="46"/>
      <c r="K23" s="46"/>
      <c r="L23" s="47"/>
    </row>
    <row r="24" customFormat="false" ht="45" hidden="false" customHeight="false" outlineLevel="1" collapsed="false">
      <c r="B24" s="39" t="s">
        <v>30</v>
      </c>
      <c r="C24" s="40" t="n">
        <v>2012</v>
      </c>
      <c r="D24" s="48" t="n">
        <f aca="false">E24+F24+G24+H24</f>
        <v>43.1672</v>
      </c>
      <c r="E24" s="41" t="n">
        <v>31.298</v>
      </c>
      <c r="F24" s="48" t="n">
        <v>2.435</v>
      </c>
      <c r="G24" s="34" t="n">
        <v>9.2842</v>
      </c>
      <c r="H24" s="48" t="n">
        <v>0.15</v>
      </c>
      <c r="I24" s="49" t="s">
        <v>16</v>
      </c>
      <c r="J24" s="43"/>
      <c r="K24" s="43"/>
    </row>
    <row r="25" customFormat="false" ht="51.75" hidden="false" customHeight="true" outlineLevel="1" collapsed="false">
      <c r="B25" s="39" t="s">
        <v>30</v>
      </c>
      <c r="C25" s="10" t="n">
        <v>2013</v>
      </c>
      <c r="D25" s="11" t="n">
        <f aca="false">E25+F25+G25</f>
        <v>3.0058</v>
      </c>
      <c r="E25" s="12" t="n">
        <v>0.67</v>
      </c>
      <c r="F25" s="12" t="n">
        <v>0.02</v>
      </c>
      <c r="G25" s="34" t="n">
        <v>2.3158</v>
      </c>
      <c r="H25" s="12"/>
      <c r="I25" s="21" t="s">
        <v>16</v>
      </c>
      <c r="J25" s="24"/>
      <c r="K25" s="24"/>
    </row>
    <row r="26" customFormat="false" ht="15" hidden="false" customHeight="false" outlineLevel="0" collapsed="false">
      <c r="B26" s="50" t="s">
        <v>31</v>
      </c>
      <c r="C26" s="8"/>
      <c r="D26" s="51" t="n">
        <f aca="false">D14+D20</f>
        <v>54.793</v>
      </c>
      <c r="E26" s="51" t="n">
        <f aca="false">E14+E20</f>
        <v>36.158</v>
      </c>
      <c r="F26" s="51" t="n">
        <f aca="false">F14+F20</f>
        <v>4.065</v>
      </c>
      <c r="G26" s="51" t="n">
        <f aca="false">G14+G20</f>
        <v>14.1</v>
      </c>
      <c r="H26" s="51" t="n">
        <f aca="false">H14+H20</f>
        <v>0.47</v>
      </c>
      <c r="I26" s="52"/>
      <c r="J26" s="30"/>
      <c r="K26" s="53"/>
    </row>
    <row r="27" customFormat="false" ht="15" hidden="false" customHeight="false" outlineLevel="0" collapsed="false">
      <c r="B27" s="54"/>
      <c r="C27" s="10" t="n">
        <v>2012</v>
      </c>
      <c r="D27" s="11" t="n">
        <f aca="false">F27+G27+H27</f>
        <v>12.7192</v>
      </c>
      <c r="E27" s="12" t="n">
        <f aca="false">E24</f>
        <v>31.298</v>
      </c>
      <c r="F27" s="11" t="n">
        <f aca="false">F24</f>
        <v>2.435</v>
      </c>
      <c r="G27" s="55" t="n">
        <f aca="false">G10+G23+G24</f>
        <v>10.0842</v>
      </c>
      <c r="H27" s="11" t="n">
        <f aca="false">H15+H22</f>
        <v>0.2</v>
      </c>
      <c r="I27" s="31"/>
      <c r="J27" s="31"/>
      <c r="K27" s="56"/>
    </row>
    <row r="28" customFormat="false" ht="15" hidden="false" customHeight="false" outlineLevel="0" collapsed="false">
      <c r="B28" s="54"/>
      <c r="C28" s="10" t="n">
        <v>2013</v>
      </c>
      <c r="D28" s="11" t="n">
        <f aca="false">E28+F28+G28+H28</f>
        <v>6.0758</v>
      </c>
      <c r="E28" s="11" t="n">
        <f aca="false">E11+E25</f>
        <v>2.6</v>
      </c>
      <c r="F28" s="11" t="n">
        <f aca="false">F11+F25</f>
        <v>0.76</v>
      </c>
      <c r="G28" s="57" t="n">
        <f aca="false">G11+G25</f>
        <v>2.6158</v>
      </c>
      <c r="H28" s="11" t="n">
        <f aca="false">H16</f>
        <v>0.1</v>
      </c>
      <c r="I28" s="31"/>
      <c r="J28" s="31"/>
      <c r="K28" s="56"/>
    </row>
    <row r="29" customFormat="false" ht="15" hidden="false" customHeight="false" outlineLevel="0" collapsed="false">
      <c r="B29" s="54"/>
      <c r="C29" s="10" t="n">
        <v>2014</v>
      </c>
      <c r="D29" s="11" t="n">
        <f aca="false">D17</f>
        <v>1.1</v>
      </c>
      <c r="E29" s="11" t="n">
        <f aca="false">E17</f>
        <v>0</v>
      </c>
      <c r="F29" s="11" t="n">
        <f aca="false">F17</f>
        <v>0</v>
      </c>
      <c r="G29" s="57" t="n">
        <f aca="false">G12</f>
        <v>1</v>
      </c>
      <c r="H29" s="11" t="n">
        <f aca="false">H17</f>
        <v>0.1</v>
      </c>
      <c r="I29" s="31"/>
      <c r="J29" s="31"/>
      <c r="K29" s="56"/>
    </row>
    <row r="30" customFormat="false" ht="15.75" hidden="false" customHeight="false" outlineLevel="0" collapsed="false">
      <c r="B30" s="58"/>
      <c r="C30" s="59" t="n">
        <v>2015</v>
      </c>
      <c r="D30" s="60" t="n">
        <f aca="false">D18</f>
        <v>3.6</v>
      </c>
      <c r="E30" s="60" t="n">
        <f aca="false">E13</f>
        <v>2.26</v>
      </c>
      <c r="F30" s="60" t="n">
        <f aca="false">F13</f>
        <v>0.87</v>
      </c>
      <c r="G30" s="61" t="n">
        <f aca="false">G13</f>
        <v>0.4</v>
      </c>
      <c r="H30" s="60" t="n">
        <f aca="false">H18</f>
        <v>0.07</v>
      </c>
      <c r="I30" s="62"/>
      <c r="J30" s="62"/>
      <c r="K30" s="63"/>
    </row>
    <row r="31" customFormat="false" ht="15" hidden="false" customHeight="false" outlineLevel="0" collapsed="false">
      <c r="B31" s="64"/>
      <c r="C31" s="65"/>
      <c r="D31" s="66"/>
      <c r="E31" s="66"/>
      <c r="F31" s="66"/>
      <c r="G31" s="66"/>
      <c r="H31" s="66"/>
      <c r="I31" s="67"/>
      <c r="J31" s="67"/>
    </row>
    <row r="32" customFormat="false" ht="15" hidden="false" customHeight="false" outlineLevel="0" collapsed="false">
      <c r="G32" s="47"/>
      <c r="H32" s="68"/>
    </row>
    <row r="33" customFormat="false" ht="15" hidden="false" customHeight="false" outlineLevel="0" collapsed="false">
      <c r="B33" s="0" t="s">
        <v>32</v>
      </c>
    </row>
    <row r="34" customFormat="false" ht="15" hidden="false" customHeight="false" outlineLevel="0" collapsed="false">
      <c r="B34" s="0" t="s">
        <v>33</v>
      </c>
      <c r="E34" s="69" t="s">
        <v>34</v>
      </c>
      <c r="F34" s="69"/>
      <c r="G34" s="0" t="s">
        <v>35</v>
      </c>
    </row>
    <row r="36" customFormat="false" ht="15" hidden="false" customHeight="false" outlineLevel="0" collapsed="false">
      <c r="B36" s="0" t="s">
        <v>36</v>
      </c>
    </row>
    <row r="37" customFormat="false" ht="15" hidden="false" customHeight="false" outlineLevel="0" collapsed="false">
      <c r="B37" s="0" t="s">
        <v>37</v>
      </c>
      <c r="E37" s="69"/>
      <c r="F37" s="69"/>
      <c r="G37" s="0" t="s">
        <v>38</v>
      </c>
    </row>
    <row r="39" customFormat="false" ht="15" hidden="false" customHeight="false" outlineLevel="0" collapsed="false">
      <c r="F39" s="47"/>
    </row>
  </sheetData>
  <mergeCells count="16">
    <mergeCell ref="B2:K2"/>
    <mergeCell ref="B3:K3"/>
    <mergeCell ref="B5:B8"/>
    <mergeCell ref="C5:C8"/>
    <mergeCell ref="D5:H5"/>
    <mergeCell ref="I5:I8"/>
    <mergeCell ref="J5:J8"/>
    <mergeCell ref="K5:K8"/>
    <mergeCell ref="D6:D8"/>
    <mergeCell ref="E6:H6"/>
    <mergeCell ref="E7:E8"/>
    <mergeCell ref="F7:F8"/>
    <mergeCell ref="G7:G8"/>
    <mergeCell ref="H7:H8"/>
    <mergeCell ref="B9:K9"/>
    <mergeCell ref="B19:K19"/>
  </mergeCells>
  <printOptions headings="false" gridLines="false" gridLinesSet="true" horizontalCentered="false" verticalCentered="false"/>
  <pageMargins left="0.39375" right="0.39375" top="1.18125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8.28"/>
    <col collapsed="false" customWidth="true" hidden="false" outlineLevel="0" max="3" min="3" style="0" width="28.7"/>
    <col collapsed="false" customWidth="true" hidden="false" outlineLevel="0" max="4" min="4" style="0" width="16.99"/>
    <col collapsed="false" customWidth="true" hidden="false" outlineLevel="0" max="9" min="9" style="0" width="18.7"/>
  </cols>
  <sheetData>
    <row r="1" customFormat="false" ht="15" hidden="false" customHeight="false" outlineLevel="0" collapsed="false">
      <c r="B1" s="70" t="s">
        <v>39</v>
      </c>
      <c r="C1" s="70"/>
      <c r="D1" s="70"/>
      <c r="E1" s="70"/>
      <c r="F1" s="70"/>
      <c r="G1" s="70"/>
      <c r="H1" s="70"/>
      <c r="I1" s="70"/>
    </row>
    <row r="2" customFormat="false" ht="15" hidden="false" customHeight="true" outlineLevel="0" collapsed="false">
      <c r="B2" s="70" t="s">
        <v>40</v>
      </c>
      <c r="C2" s="70"/>
      <c r="D2" s="70"/>
      <c r="E2" s="70"/>
      <c r="F2" s="70"/>
      <c r="G2" s="70"/>
      <c r="H2" s="70"/>
      <c r="I2" s="70"/>
    </row>
    <row r="3" customFormat="false" ht="15.75" hidden="false" customHeight="false" outlineLevel="0" collapsed="false"/>
    <row r="4" customFormat="false" ht="53.25" hidden="false" customHeight="true" outlineLevel="0" collapsed="false">
      <c r="B4" s="71" t="s">
        <v>41</v>
      </c>
      <c r="C4" s="72" t="s">
        <v>42</v>
      </c>
      <c r="D4" s="72" t="s">
        <v>43</v>
      </c>
      <c r="E4" s="72" t="s">
        <v>44</v>
      </c>
      <c r="F4" s="72"/>
      <c r="G4" s="72"/>
      <c r="H4" s="72"/>
      <c r="I4" s="73" t="s">
        <v>45</v>
      </c>
    </row>
    <row r="5" customFormat="false" ht="72" hidden="false" customHeight="true" outlineLevel="0" collapsed="false">
      <c r="B5" s="71"/>
      <c r="C5" s="72"/>
      <c r="D5" s="72"/>
      <c r="E5" s="74" t="s">
        <v>46</v>
      </c>
      <c r="F5" s="74" t="s">
        <v>47</v>
      </c>
      <c r="G5" s="74" t="s">
        <v>48</v>
      </c>
      <c r="H5" s="74" t="s">
        <v>49</v>
      </c>
      <c r="I5" s="73"/>
    </row>
    <row r="6" customFormat="false" ht="18.75" hidden="false" customHeight="true" outlineLevel="0" collapsed="false">
      <c r="B6" s="75" t="n">
        <v>1</v>
      </c>
      <c r="C6" s="76" t="n">
        <v>2</v>
      </c>
      <c r="D6" s="76" t="n">
        <v>3</v>
      </c>
      <c r="E6" s="77" t="n">
        <v>4</v>
      </c>
      <c r="F6" s="77" t="n">
        <v>5</v>
      </c>
      <c r="G6" s="77" t="n">
        <v>6</v>
      </c>
      <c r="H6" s="77" t="n">
        <v>7</v>
      </c>
      <c r="I6" s="78" t="n">
        <v>8</v>
      </c>
    </row>
    <row r="7" customFormat="false" ht="30" hidden="false" customHeight="true" outlineLevel="0" collapsed="false">
      <c r="B7" s="79" t="s">
        <v>50</v>
      </c>
      <c r="C7" s="79"/>
      <c r="D7" s="79"/>
      <c r="E7" s="79"/>
      <c r="F7" s="79"/>
      <c r="G7" s="79"/>
      <c r="H7" s="79"/>
      <c r="I7" s="79"/>
    </row>
    <row r="8" customFormat="false" ht="139.5" hidden="false" customHeight="true" outlineLevel="0" collapsed="false">
      <c r="B8" s="80" t="s">
        <v>51</v>
      </c>
      <c r="C8" s="21" t="s">
        <v>52</v>
      </c>
      <c r="D8" s="74" t="n">
        <v>30</v>
      </c>
      <c r="E8" s="74" t="n">
        <v>0</v>
      </c>
      <c r="F8" s="74" t="n">
        <v>30.1</v>
      </c>
      <c r="G8" s="74" t="n">
        <v>0</v>
      </c>
      <c r="H8" s="74" t="n">
        <v>30.3</v>
      </c>
      <c r="I8" s="74" t="n">
        <v>30.3</v>
      </c>
      <c r="K8" s="81"/>
    </row>
    <row r="9" customFormat="false" ht="151.5" hidden="false" customHeight="true" outlineLevel="0" collapsed="false">
      <c r="B9" s="80"/>
      <c r="C9" s="21" t="s">
        <v>53</v>
      </c>
      <c r="D9" s="74" t="n">
        <v>15</v>
      </c>
      <c r="E9" s="74" t="n">
        <v>0</v>
      </c>
      <c r="F9" s="74" t="n">
        <v>15.2</v>
      </c>
      <c r="G9" s="74" t="n">
        <v>0</v>
      </c>
      <c r="H9" s="74" t="n">
        <v>0</v>
      </c>
      <c r="I9" s="74" t="n">
        <v>15.2</v>
      </c>
    </row>
    <row r="10" customFormat="false" ht="48.75" hidden="false" customHeight="true" outlineLevel="0" collapsed="false">
      <c r="B10" s="80"/>
      <c r="C10" s="21" t="s">
        <v>54</v>
      </c>
      <c r="D10" s="74" t="n">
        <v>0</v>
      </c>
      <c r="E10" s="74" t="n">
        <v>0</v>
      </c>
      <c r="F10" s="74" t="n">
        <v>1.5</v>
      </c>
      <c r="G10" s="74" t="n">
        <v>0</v>
      </c>
      <c r="H10" s="74" t="n">
        <v>4</v>
      </c>
      <c r="I10" s="74" t="n">
        <f aca="false">SUM(D10:H10)</f>
        <v>5.5</v>
      </c>
    </row>
    <row r="11" customFormat="false" ht="90" hidden="false" customHeight="true" outlineLevel="0" collapsed="false">
      <c r="B11" s="80"/>
      <c r="C11" s="21" t="s">
        <v>55</v>
      </c>
      <c r="D11" s="74" t="n">
        <v>0</v>
      </c>
      <c r="E11" s="74"/>
      <c r="F11" s="74" t="s">
        <v>56</v>
      </c>
      <c r="G11" s="74" t="n">
        <v>0</v>
      </c>
      <c r="H11" s="74" t="n">
        <v>0</v>
      </c>
      <c r="I11" s="74" t="s">
        <v>56</v>
      </c>
    </row>
    <row r="14" customFormat="false" ht="15" hidden="false" customHeight="false" outlineLevel="0" collapsed="false">
      <c r="B14" s="0" t="s">
        <v>32</v>
      </c>
    </row>
    <row r="15" customFormat="false" ht="15" hidden="false" customHeight="false" outlineLevel="0" collapsed="false">
      <c r="B15" s="0" t="s">
        <v>33</v>
      </c>
      <c r="E15" s="69" t="s">
        <v>34</v>
      </c>
      <c r="F15" s="69"/>
      <c r="G15" s="0" t="s">
        <v>35</v>
      </c>
    </row>
    <row r="17" customFormat="false" ht="15" hidden="false" customHeight="false" outlineLevel="0" collapsed="false">
      <c r="B17" s="0" t="s">
        <v>36</v>
      </c>
    </row>
    <row r="18" customFormat="false" ht="15" hidden="false" customHeight="false" outlineLevel="0" collapsed="false">
      <c r="B18" s="0" t="s">
        <v>37</v>
      </c>
      <c r="E18" s="69"/>
      <c r="F18" s="69"/>
      <c r="G18" s="0" t="s">
        <v>38</v>
      </c>
    </row>
  </sheetData>
  <mergeCells count="9">
    <mergeCell ref="B1:I1"/>
    <mergeCell ref="B2:I2"/>
    <mergeCell ref="B4:B5"/>
    <mergeCell ref="C4:C5"/>
    <mergeCell ref="D4:D5"/>
    <mergeCell ref="E4:H4"/>
    <mergeCell ref="I4:I5"/>
    <mergeCell ref="B7:I7"/>
    <mergeCell ref="B8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5:27:20Z</dcterms:created>
  <dc:creator>Сурков</dc:creator>
  <dc:description/>
  <dc:language>en-US</dc:language>
  <cp:lastModifiedBy>Суркова</cp:lastModifiedBy>
  <cp:lastPrinted>2012-06-15T14:01:52Z</cp:lastPrinted>
  <dcterms:modified xsi:type="dcterms:W3CDTF">2012-06-15T14:05:04Z</dcterms:modified>
  <cp:revision>0</cp:revision>
  <dc:subject/>
  <dc:title/>
</cp:coreProperties>
</file>